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3593"/>
        <c:axId val="94385505"/>
      </c:lineChart>
      <c:catAx>
        <c:axId val="4551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5505"/>
        <c:crossesAt val="0"/>
        <c:auto val="1"/>
        <c:lblAlgn val="ctr"/>
        <c:lblOffset val="100"/>
        <c:noMultiLvlLbl val="0"/>
      </c:catAx>
      <c:valAx>
        <c:axId val="94385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3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5213"/>
        <c:axId val="19927604"/>
      </c:lineChart>
      <c:catAx>
        <c:axId val="6648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7604"/>
        <c:crossesAt val="0"/>
        <c:auto val="1"/>
        <c:lblAlgn val="ctr"/>
        <c:lblOffset val="100"/>
        <c:noMultiLvlLbl val="0"/>
      </c:catAx>
      <c:valAx>
        <c:axId val="19927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5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61290"/>
        <c:axId val="98017584"/>
      </c:lineChart>
      <c:catAx>
        <c:axId val="1126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7584"/>
        <c:crossesAt val="0"/>
        <c:auto val="1"/>
        <c:lblAlgn val="ctr"/>
        <c:lblOffset val="100"/>
        <c:noMultiLvlLbl val="0"/>
      </c:catAx>
      <c:valAx>
        <c:axId val="9801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1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23885"/>
        <c:axId val="26869782"/>
      </c:lineChart>
      <c:catAx>
        <c:axId val="3542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9782"/>
        <c:crossesAt val="0"/>
        <c:auto val="1"/>
        <c:lblAlgn val="ctr"/>
        <c:lblOffset val="100"/>
        <c:noMultiLvlLbl val="0"/>
      </c:catAx>
      <c:valAx>
        <c:axId val="2686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